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90307754"/>
        <c:axId val="39522701"/>
      </c:scatterChart>
      <c:valAx>
        <c:axId val="903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2701"/>
        <c:crossesAt val="0"/>
        <c:crossBetween val="midCat"/>
      </c:valAx>
      <c:valAx>
        <c:axId val="3952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77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